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11046931"/>
        <c:axId val="11648575"/>
      </c:scatterChart>
      <c:valAx>
        <c:axId val="11046931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8575"/>
        <c:crossesAt val="0"/>
        <c:crossBetween val="midCat"/>
      </c:valAx>
      <c:valAx>
        <c:axId val="116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6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76845490"/>
        <c:axId val="96348069"/>
      </c:scatterChart>
      <c:valAx>
        <c:axId val="7684549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8069"/>
        <c:crossesAt val="0"/>
        <c:crossBetween val="midCat"/>
        <c:majorUnit val="10"/>
      </c:valAx>
      <c:valAx>
        <c:axId val="9634806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5490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